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8</xdr:rowOff>
              </xdr:from>
              <xdr:to>
                <xdr:col>19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C</t>
  </si>
  <si>
    <t xml:space="preserve">KOLEJ 60 E2, ROZD. "U", BEZSTYKOVÁ, PR. BET. VÝHYBKOVÝ PŘED MOSTEM S PJD, UP. PRUŽNÉ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?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34,K10:K13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0)</f>
        <v>11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56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5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70.061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6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5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56" t="s">
        <v>75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5" hidden="false" customHeight="true" outlineLevel="0" collapsed="false">
      <c r="A21" s="127" t="n">
        <v>7</v>
      </c>
      <c r="B21" s="128" t="s">
        <v>78</v>
      </c>
      <c r="C21" s="129" t="s">
        <v>79</v>
      </c>
      <c r="D21" s="130" t="s">
        <v>71</v>
      </c>
      <c r="E21" s="131" t="n">
        <v>189.6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56" t="s">
        <v>72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27" t="n">
        <v>8</v>
      </c>
      <c r="B22" s="128" t="s">
        <v>80</v>
      </c>
      <c r="C22" s="129" t="s">
        <v>81</v>
      </c>
      <c r="D22" s="130" t="s">
        <v>71</v>
      </c>
      <c r="E22" s="131" t="n">
        <v>2667.961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56" t="s">
        <v>82</v>
      </c>
      <c r="P22" s="138"/>
      <c r="Q22" s="139"/>
      <c r="R22" s="114"/>
      <c r="S22" s="140" t="n">
        <f aca="false">LEN(C22)</f>
        <v>110</v>
      </c>
      <c r="T22" s="114"/>
      <c r="U22" s="114"/>
      <c r="V22" s="114"/>
      <c r="W22" s="114"/>
      <c r="X22" s="114"/>
      <c r="Y22" s="126"/>
    </row>
    <row r="23" s="141" customFormat="true" ht="24.95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4.45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56" t="s">
        <v>72</v>
      </c>
      <c r="P23" s="138"/>
      <c r="Q23" s="139"/>
      <c r="R23" s="114"/>
      <c r="S23" s="140" t="n">
        <f aca="false">LEN(C23)</f>
        <v>88</v>
      </c>
      <c r="T23" s="114"/>
      <c r="U23" s="114"/>
      <c r="V23" s="114"/>
      <c r="W23" s="114"/>
      <c r="X23" s="114"/>
      <c r="Y23" s="126"/>
    </row>
    <row r="24" s="141" customFormat="true" ht="24.95" hidden="false" customHeight="true" outlineLevel="0" collapsed="false">
      <c r="A24" s="127" t="n">
        <v>10</v>
      </c>
      <c r="B24" s="128" t="s">
        <v>85</v>
      </c>
      <c r="C24" s="129" t="s">
        <v>86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56" t="s">
        <v>75</v>
      </c>
      <c r="P24" s="138"/>
      <c r="Q24" s="139"/>
      <c r="R24" s="114"/>
      <c r="S24" s="140" t="n">
        <f aca="false">LEN(C24)</f>
        <v>104</v>
      </c>
      <c r="T24" s="114"/>
      <c r="U24" s="114"/>
      <c r="V24" s="114"/>
      <c r="W24" s="114"/>
      <c r="X24" s="114"/>
      <c r="Y24" s="126"/>
    </row>
    <row r="25" s="141" customFormat="true" ht="24.95" hidden="false" customHeight="true" outlineLevel="0" collapsed="false">
      <c r="A25" s="127" t="n">
        <v>11</v>
      </c>
      <c r="B25" s="128" t="s">
        <v>87</v>
      </c>
      <c r="C25" s="129" t="s">
        <v>88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56" t="s">
        <v>72</v>
      </c>
      <c r="P25" s="138"/>
      <c r="Q25" s="139"/>
      <c r="R25" s="114"/>
      <c r="S25" s="140" t="n">
        <f aca="false">LEN(C25)</f>
        <v>88</v>
      </c>
      <c r="T25" s="114"/>
      <c r="U25" s="114"/>
      <c r="V25" s="114"/>
      <c r="W25" s="114"/>
      <c r="X25" s="114"/>
      <c r="Y25" s="126"/>
    </row>
    <row r="26" s="141" customFormat="true" ht="32.1" hidden="false" customHeight="true" outlineLevel="0" collapsed="false">
      <c r="A26" s="127" t="n">
        <v>12</v>
      </c>
      <c r="B26" s="128" t="s">
        <v>89</v>
      </c>
      <c r="C26" s="129" t="s">
        <v>90</v>
      </c>
      <c r="D26" s="130" t="s">
        <v>71</v>
      </c>
      <c r="E26" s="131" t="n">
        <v>126.219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56" t="s">
        <v>82</v>
      </c>
      <c r="P26" s="138"/>
      <c r="Q26" s="139"/>
      <c r="R26" s="114"/>
      <c r="S26" s="140" t="n">
        <f aca="false">LEN(C26)</f>
        <v>110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1</v>
      </c>
      <c r="C27" s="129" t="s">
        <v>92</v>
      </c>
      <c r="D27" s="130" t="s">
        <v>71</v>
      </c>
      <c r="E27" s="131" t="n">
        <v>1398.808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56" t="s">
        <v>93</v>
      </c>
      <c r="P27" s="157"/>
      <c r="Q27" s="158"/>
      <c r="R27" s="114"/>
      <c r="S27" s="140" t="n">
        <f aca="false">LEN(C27)</f>
        <v>86</v>
      </c>
      <c r="T27" s="114"/>
      <c r="U27" s="114"/>
      <c r="V27" s="114"/>
      <c r="W27" s="114"/>
      <c r="X27" s="114"/>
      <c r="Y27" s="126"/>
    </row>
    <row r="28" s="141" customFormat="true" ht="15" hidden="false" customHeight="true" outlineLevel="0" collapsed="false">
      <c r="A28" s="127" t="n">
        <v>14</v>
      </c>
      <c r="B28" s="128" t="s">
        <v>94</v>
      </c>
      <c r="C28" s="129" t="s">
        <v>95</v>
      </c>
      <c r="D28" s="130" t="s">
        <v>71</v>
      </c>
      <c r="E28" s="131" t="n">
        <v>18.8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56" t="s">
        <v>96</v>
      </c>
      <c r="P28" s="157"/>
      <c r="Q28" s="158"/>
      <c r="R28" s="114"/>
      <c r="S28" s="140" t="n">
        <f aca="false">LEN(C28)</f>
        <v>36</v>
      </c>
      <c r="T28" s="114"/>
      <c r="U28" s="114"/>
      <c r="V28" s="114"/>
      <c r="W28" s="114"/>
      <c r="X28" s="114"/>
      <c r="Y28" s="126"/>
    </row>
    <row r="29" s="141" customFormat="true" ht="32.1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18.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57"/>
      <c r="Q29" s="158"/>
      <c r="R29" s="114"/>
      <c r="S29" s="140" t="n">
        <f aca="false">LEN(C29)</f>
        <v>81</v>
      </c>
      <c r="T29" s="114"/>
      <c r="U29" s="114"/>
      <c r="V29" s="114"/>
      <c r="W29" s="114"/>
      <c r="X29" s="114"/>
      <c r="Y29" s="126"/>
    </row>
    <row r="30" s="141" customFormat="true" ht="14.25" hidden="false" customHeight="true" outlineLevel="0" collapsed="false">
      <c r="A30" s="127"/>
      <c r="B30" s="128"/>
      <c r="C30" s="129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114"/>
      <c r="S30" s="140"/>
      <c r="T30" s="114"/>
      <c r="U30" s="114"/>
      <c r="V30" s="114"/>
      <c r="W30" s="114"/>
      <c r="X30" s="114"/>
      <c r="Y30" s="126"/>
    </row>
    <row r="31" s="141" customFormat="true" ht="15" hidden="false" customHeight="true" outlineLevel="0" collapsed="false">
      <c r="A31" s="146" t="s">
        <v>64</v>
      </c>
      <c r="B31" s="147" t="s">
        <v>100</v>
      </c>
      <c r="C31" s="148" t="s">
        <v>101</v>
      </c>
      <c r="D31" s="130"/>
      <c r="E31" s="131"/>
      <c r="F31" s="132"/>
      <c r="G31" s="132"/>
      <c r="H31" s="132"/>
      <c r="I31" s="132"/>
      <c r="J31" s="133"/>
      <c r="K31" s="149" t="n">
        <f aca="false">SUM(K18:K30)</f>
        <v>0</v>
      </c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14" customFormat="true" ht="12.75" hidden="false" customHeight="false" outlineLevel="0" collapsed="false">
      <c r="A32" s="115" t="s">
        <v>48</v>
      </c>
      <c r="B32" s="116" t="s">
        <v>102</v>
      </c>
      <c r="C32" s="116" t="s">
        <v>103</v>
      </c>
      <c r="D32" s="117"/>
      <c r="E32" s="150"/>
      <c r="F32" s="151"/>
      <c r="G32" s="152"/>
      <c r="H32" s="153"/>
      <c r="I32" s="154"/>
      <c r="J32" s="117"/>
      <c r="K32" s="121"/>
      <c r="L32" s="122"/>
      <c r="M32" s="123" t="s">
        <v>51</v>
      </c>
      <c r="N32" s="124"/>
      <c r="O32" s="159"/>
      <c r="P32" s="124"/>
      <c r="Y32" s="126"/>
    </row>
    <row r="33" s="141" customFormat="true" ht="15" hidden="false" customHeight="true" outlineLevel="0" collapsed="false">
      <c r="A33" s="127" t="n">
        <v>16</v>
      </c>
      <c r="B33" s="128" t="s">
        <v>104</v>
      </c>
      <c r="C33" s="129" t="s">
        <v>105</v>
      </c>
      <c r="D33" s="130" t="s">
        <v>106</v>
      </c>
      <c r="E33" s="131" t="n">
        <v>3</v>
      </c>
      <c r="F33" s="143"/>
      <c r="G33" s="143"/>
      <c r="H33" s="144"/>
      <c r="I33" s="144"/>
      <c r="J33" s="145"/>
      <c r="K33" s="134" t="n">
        <f aca="false">ROUND(E33*J33,2)</f>
        <v>0</v>
      </c>
      <c r="L33" s="135"/>
      <c r="M33" s="136" t="s">
        <v>55</v>
      </c>
      <c r="N33" s="136" t="s">
        <v>56</v>
      </c>
      <c r="O33" s="137" t="s">
        <v>107</v>
      </c>
      <c r="P33" s="157"/>
      <c r="R33" s="114"/>
      <c r="S33" s="140" t="n">
        <f aca="false">LEN(C33)</f>
        <v>34</v>
      </c>
      <c r="T33" s="114"/>
      <c r="Y33" s="160"/>
    </row>
    <row r="34" s="141" customFormat="true" ht="15" hidden="false" customHeight="true" outlineLevel="0" collapsed="false">
      <c r="A34" s="127" t="n">
        <v>17</v>
      </c>
      <c r="B34" s="128" t="s">
        <v>108</v>
      </c>
      <c r="C34" s="129" t="s">
        <v>109</v>
      </c>
      <c r="D34" s="130" t="s">
        <v>106</v>
      </c>
      <c r="E34" s="131" t="n">
        <v>4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7</v>
      </c>
      <c r="P34" s="157"/>
      <c r="R34" s="114"/>
      <c r="S34" s="140" t="n">
        <f aca="false">LEN(C34)</f>
        <v>35</v>
      </c>
      <c r="T34" s="114"/>
      <c r="Y34" s="160"/>
    </row>
    <row r="35" s="141" customFormat="true" ht="15" hidden="false" customHeight="true" outlineLevel="0" collapsed="false">
      <c r="A35" s="127" t="n">
        <v>18</v>
      </c>
      <c r="B35" s="128" t="s">
        <v>110</v>
      </c>
      <c r="C35" s="129" t="s">
        <v>111</v>
      </c>
      <c r="D35" s="130" t="s">
        <v>106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7</v>
      </c>
      <c r="P35" s="157"/>
      <c r="R35" s="114"/>
      <c r="S35" s="140" t="n">
        <f aca="false">LEN(C35)</f>
        <v>35</v>
      </c>
      <c r="T35" s="114"/>
      <c r="Y35" s="160"/>
    </row>
    <row r="36" s="141" customFormat="true" ht="15" hidden="false" customHeight="true" outlineLevel="0" collapsed="false">
      <c r="A36" s="127" t="n">
        <v>19</v>
      </c>
      <c r="B36" s="128" t="s">
        <v>112</v>
      </c>
      <c r="C36" s="129" t="s">
        <v>113</v>
      </c>
      <c r="D36" s="130" t="s">
        <v>106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7</v>
      </c>
      <c r="P36" s="157"/>
      <c r="R36" s="114"/>
      <c r="S36" s="140" t="n">
        <f aca="false">LEN(C36)</f>
        <v>35</v>
      </c>
      <c r="T36" s="114"/>
      <c r="Y36" s="160"/>
    </row>
    <row r="37" s="141" customFormat="true" ht="15" hidden="false" customHeight="true" outlineLevel="0" collapsed="false">
      <c r="A37" s="127" t="n">
        <v>20</v>
      </c>
      <c r="B37" s="128" t="s">
        <v>114</v>
      </c>
      <c r="C37" s="129" t="s">
        <v>115</v>
      </c>
      <c r="D37" s="130" t="s">
        <v>106</v>
      </c>
      <c r="E37" s="131" t="n">
        <v>1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7</v>
      </c>
      <c r="P37" s="157"/>
      <c r="R37" s="114"/>
      <c r="S37" s="140" t="n">
        <f aca="false">LEN(C37)</f>
        <v>38</v>
      </c>
      <c r="T37" s="114"/>
      <c r="Y37" s="160"/>
    </row>
    <row r="38" s="141" customFormat="true" ht="15" hidden="false" customHeight="true" outlineLevel="0" collapsed="false">
      <c r="A38" s="127" t="n">
        <v>21</v>
      </c>
      <c r="B38" s="128" t="s">
        <v>116</v>
      </c>
      <c r="C38" s="129" t="s">
        <v>117</v>
      </c>
      <c r="D38" s="130" t="s">
        <v>106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7</v>
      </c>
      <c r="P38" s="157"/>
      <c r="R38" s="114"/>
      <c r="S38" s="140" t="n">
        <f aca="false">LEN(C38)</f>
        <v>42</v>
      </c>
      <c r="T38" s="114"/>
      <c r="Y38" s="160"/>
    </row>
    <row r="39" s="141" customFormat="true" ht="15" hidden="false" customHeight="true" outlineLevel="0" collapsed="false">
      <c r="A39" s="127" t="n">
        <v>22</v>
      </c>
      <c r="B39" s="128" t="s">
        <v>118</v>
      </c>
      <c r="C39" s="129" t="s">
        <v>119</v>
      </c>
      <c r="D39" s="130" t="s">
        <v>106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7</v>
      </c>
      <c r="P39" s="157"/>
      <c r="R39" s="114"/>
      <c r="S39" s="140" t="n">
        <f aca="false">LEN(C39)</f>
        <v>35</v>
      </c>
      <c r="T39" s="114"/>
      <c r="Y39" s="160"/>
    </row>
    <row r="40" s="141" customFormat="true" ht="15" hidden="false" customHeight="true" outlineLevel="0" collapsed="false">
      <c r="A40" s="127" t="n">
        <v>23</v>
      </c>
      <c r="B40" s="128" t="s">
        <v>120</v>
      </c>
      <c r="C40" s="129" t="s">
        <v>121</v>
      </c>
      <c r="D40" s="130" t="s">
        <v>106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7</v>
      </c>
      <c r="P40" s="157"/>
      <c r="R40" s="114"/>
      <c r="S40" s="140" t="n">
        <f aca="false">LEN(C40)</f>
        <v>39</v>
      </c>
      <c r="T40" s="114"/>
      <c r="Y40" s="160"/>
    </row>
    <row r="41" s="141" customFormat="true" ht="15" hidden="false" customHeight="true" outlineLevel="0" collapsed="false">
      <c r="A41" s="127" t="n">
        <v>24</v>
      </c>
      <c r="B41" s="128" t="s">
        <v>122</v>
      </c>
      <c r="C41" s="129" t="s">
        <v>123</v>
      </c>
      <c r="D41" s="130" t="s">
        <v>124</v>
      </c>
      <c r="E41" s="131" t="n">
        <v>1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25</v>
      </c>
      <c r="P41" s="157"/>
      <c r="R41" s="114"/>
      <c r="S41" s="140" t="n">
        <f aca="false">LEN(C41)</f>
        <v>55</v>
      </c>
      <c r="T41" s="114"/>
      <c r="Y41" s="160"/>
    </row>
    <row r="42" s="141" customFormat="true" ht="15" hidden="false" customHeight="true" outlineLevel="0" collapsed="false">
      <c r="A42" s="127" t="n">
        <v>25</v>
      </c>
      <c r="B42" s="128" t="s">
        <v>126</v>
      </c>
      <c r="C42" s="129" t="s">
        <v>127</v>
      </c>
      <c r="D42" s="130" t="s">
        <v>124</v>
      </c>
      <c r="E42" s="131" t="n">
        <v>6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5</v>
      </c>
      <c r="P42" s="157"/>
      <c r="R42" s="114"/>
      <c r="S42" s="140" t="n">
        <f aca="false">LEN(C42)</f>
        <v>55</v>
      </c>
      <c r="T42" s="114"/>
      <c r="Y42" s="160"/>
    </row>
    <row r="43" s="141" customFormat="true" ht="15" hidden="false" customHeight="true" outlineLevel="0" collapsed="false">
      <c r="A43" s="127" t="n">
        <v>26</v>
      </c>
      <c r="B43" s="128" t="s">
        <v>128</v>
      </c>
      <c r="C43" s="129" t="s">
        <v>129</v>
      </c>
      <c r="D43" s="130" t="s">
        <v>106</v>
      </c>
      <c r="E43" s="131" t="n">
        <v>2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30</v>
      </c>
      <c r="P43" s="157"/>
      <c r="R43" s="114"/>
      <c r="S43" s="140" t="n">
        <f aca="false">LEN(C43)</f>
        <v>62</v>
      </c>
      <c r="T43" s="114"/>
      <c r="Y43" s="160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4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57"/>
      <c r="R44" s="114"/>
      <c r="S44" s="140" t="n">
        <f aca="false">LEN(C44)</f>
        <v>85</v>
      </c>
      <c r="T44" s="114"/>
      <c r="Y44" s="160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4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57"/>
      <c r="R45" s="114"/>
      <c r="S45" s="140" t="n">
        <f aca="false">LEN(C45)</f>
        <v>86</v>
      </c>
      <c r="T45" s="114"/>
      <c r="Y45" s="160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4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57"/>
      <c r="R46" s="114"/>
      <c r="S46" s="140" t="n">
        <f aca="false">LEN(C46)</f>
        <v>87</v>
      </c>
      <c r="T46" s="114"/>
      <c r="Y46" s="160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4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57"/>
      <c r="R47" s="114"/>
      <c r="S47" s="140" t="n">
        <f aca="false">LEN(C47)</f>
        <v>86</v>
      </c>
      <c r="T47" s="114"/>
      <c r="Y47" s="160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4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57"/>
      <c r="R48" s="114"/>
      <c r="S48" s="140" t="n">
        <f aca="false">LEN(C48)</f>
        <v>89</v>
      </c>
      <c r="T48" s="114"/>
      <c r="Y48" s="160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6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7"/>
      <c r="R49" s="114"/>
      <c r="S49" s="140" t="n">
        <f aca="false">LEN(C49)</f>
        <v>59</v>
      </c>
      <c r="T49" s="114"/>
      <c r="Y49" s="160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6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57"/>
      <c r="R50" s="114"/>
      <c r="S50" s="140" t="n">
        <f aca="false">LEN(C50)</f>
        <v>58</v>
      </c>
      <c r="T50" s="114"/>
      <c r="Y50" s="160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6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57"/>
      <c r="R51" s="114"/>
      <c r="S51" s="140" t="n">
        <f aca="false">LEN(C51)</f>
        <v>58</v>
      </c>
      <c r="T51" s="114"/>
      <c r="Y51" s="160"/>
    </row>
    <row r="52" s="141" customFormat="true" ht="25.5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6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57"/>
      <c r="R52" s="114"/>
      <c r="S52" s="140" t="n">
        <f aca="false">LEN(C52)</f>
        <v>78</v>
      </c>
      <c r="T52" s="114"/>
      <c r="Y52" s="160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4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57"/>
      <c r="R53" s="114"/>
      <c r="S53" s="140" t="n">
        <f aca="false">LEN(C53)</f>
        <v>108</v>
      </c>
      <c r="T53" s="114"/>
      <c r="Y53" s="160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4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57"/>
      <c r="R54" s="114"/>
      <c r="S54" s="140" t="n">
        <f aca="false">LEN(C54)</f>
        <v>109</v>
      </c>
      <c r="T54" s="114"/>
      <c r="Y54" s="160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4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57"/>
      <c r="R55" s="114"/>
      <c r="S55" s="140" t="n">
        <f aca="false">LEN(C55)</f>
        <v>110</v>
      </c>
      <c r="T55" s="114"/>
      <c r="Y55" s="160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4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57"/>
      <c r="R56" s="114"/>
      <c r="S56" s="140" t="n">
        <f aca="false">LEN(C56)</f>
        <v>109</v>
      </c>
      <c r="T56" s="114"/>
      <c r="Y56" s="160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4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57"/>
      <c r="R57" s="114"/>
      <c r="S57" s="140" t="n">
        <f aca="false">LEN(C57)</f>
        <v>112</v>
      </c>
      <c r="T57" s="114"/>
      <c r="Y57" s="160"/>
    </row>
    <row r="58" s="141" customFormat="true" ht="25.5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57"/>
      <c r="R58" s="114"/>
      <c r="S58" s="140" t="n">
        <f aca="false">LEN(C58)</f>
        <v>79</v>
      </c>
      <c r="T58" s="114"/>
      <c r="Y58" s="160"/>
    </row>
    <row r="59" s="141" customFormat="true" ht="15" hidden="false" customHeight="true" outlineLevel="0" collapsed="false">
      <c r="A59" s="161"/>
      <c r="B59" s="162"/>
      <c r="C59" s="163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3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57"/>
      <c r="R62" s="114"/>
      <c r="S62" s="140" t="n">
        <f aca="false">LEN(C62)</f>
        <v>51</v>
      </c>
      <c r="T62" s="114"/>
      <c r="Y62" s="160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57"/>
      <c r="R63" s="114"/>
      <c r="S63" s="140" t="n">
        <f aca="false">LEN(C63)</f>
        <v>50</v>
      </c>
      <c r="T63" s="114"/>
      <c r="Y63" s="160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57"/>
      <c r="R64" s="114"/>
      <c r="S64" s="140" t="n">
        <f aca="false">LEN(C64)</f>
        <v>67</v>
      </c>
      <c r="T64" s="114"/>
      <c r="Y64" s="160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6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57"/>
      <c r="R65" s="114"/>
      <c r="S65" s="140" t="n">
        <f aca="false">LEN(C65)</f>
        <v>63</v>
      </c>
      <c r="T65" s="114"/>
      <c r="Y65" s="160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6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57"/>
      <c r="R66" s="114"/>
      <c r="S66" s="140" t="n">
        <f aca="false">LEN(C66)</f>
        <v>50</v>
      </c>
      <c r="T66" s="114"/>
      <c r="Y66" s="160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6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57"/>
      <c r="R67" s="114"/>
      <c r="S67" s="140" t="n">
        <f aca="false">LEN(C67)</f>
        <v>50</v>
      </c>
      <c r="T67" s="114"/>
      <c r="Y67" s="160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6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57"/>
      <c r="R68" s="114"/>
      <c r="S68" s="140" t="n">
        <f aca="false">LEN(C68)</f>
        <v>47</v>
      </c>
      <c r="T68" s="114"/>
      <c r="Y68" s="160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106</v>
      </c>
      <c r="E69" s="131" t="n">
        <v>4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57"/>
      <c r="R69" s="114"/>
      <c r="S69" s="140" t="n">
        <f aca="false">LEN(C69)</f>
        <v>50</v>
      </c>
      <c r="T69" s="114"/>
      <c r="Y69" s="160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29" t="s">
        <v>193</v>
      </c>
      <c r="D70" s="130" t="s">
        <v>106</v>
      </c>
      <c r="E70" s="131" t="n">
        <v>2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1</v>
      </c>
      <c r="P70" s="157"/>
      <c r="R70" s="114"/>
      <c r="S70" s="140" t="n">
        <f aca="false">LEN(C70)</f>
        <v>49</v>
      </c>
      <c r="T70" s="114"/>
      <c r="Y70" s="160"/>
    </row>
    <row r="71" s="141" customFormat="true" ht="15" hidden="false" customHeight="true" outlineLevel="0" collapsed="false">
      <c r="A71" s="127" t="n">
        <v>51</v>
      </c>
      <c r="B71" s="128" t="s">
        <v>194</v>
      </c>
      <c r="C71" s="129" t="s">
        <v>195</v>
      </c>
      <c r="D71" s="130" t="s">
        <v>106</v>
      </c>
      <c r="E71" s="131" t="n">
        <v>16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1</v>
      </c>
      <c r="P71" s="157"/>
      <c r="R71" s="114"/>
      <c r="S71" s="140" t="n">
        <f aca="false">LEN(C71)</f>
        <v>49</v>
      </c>
      <c r="T71" s="114"/>
      <c r="Y71" s="160"/>
    </row>
    <row r="72" s="141" customFormat="true" ht="15" hidden="false" customHeight="true" outlineLevel="0" collapsed="false">
      <c r="A72" s="127" t="n">
        <v>52</v>
      </c>
      <c r="B72" s="128" t="s">
        <v>196</v>
      </c>
      <c r="C72" s="129" t="s">
        <v>197</v>
      </c>
      <c r="D72" s="130" t="s">
        <v>71</v>
      </c>
      <c r="E72" s="131" t="n">
        <v>5494.537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8</v>
      </c>
      <c r="P72" s="157"/>
      <c r="R72" s="114"/>
      <c r="S72" s="140" t="n">
        <f aca="false">LEN(C72)</f>
        <v>26</v>
      </c>
      <c r="T72" s="114"/>
      <c r="Y72" s="160"/>
    </row>
    <row r="73" s="141" customFormat="true" ht="15" hidden="false" customHeight="true" outlineLevel="0" collapsed="false">
      <c r="A73" s="127" t="n">
        <v>53</v>
      </c>
      <c r="B73" s="128" t="s">
        <v>199</v>
      </c>
      <c r="C73" s="129" t="s">
        <v>200</v>
      </c>
      <c r="D73" s="130" t="s">
        <v>106</v>
      </c>
      <c r="E73" s="131" t="n">
        <v>20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1</v>
      </c>
      <c r="P73" s="157"/>
      <c r="R73" s="114"/>
      <c r="S73" s="140" t="n">
        <f aca="false">LEN(C73)</f>
        <v>54</v>
      </c>
      <c r="T73" s="114"/>
      <c r="Y73" s="160"/>
    </row>
    <row r="74" s="141" customFormat="true" ht="15" hidden="false" customHeight="true" outlineLevel="0" collapsed="false">
      <c r="A74" s="127" t="n">
        <v>54</v>
      </c>
      <c r="B74" s="128" t="s">
        <v>202</v>
      </c>
      <c r="C74" s="129" t="s">
        <v>203</v>
      </c>
      <c r="D74" s="130" t="s">
        <v>106</v>
      </c>
      <c r="E74" s="131" t="n">
        <v>46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4</v>
      </c>
      <c r="P74" s="157"/>
      <c r="R74" s="114"/>
      <c r="S74" s="140" t="n">
        <f aca="false">LEN(C74)</f>
        <v>34</v>
      </c>
      <c r="T74" s="114"/>
      <c r="Y74" s="160"/>
    </row>
    <row r="75" s="141" customFormat="true" ht="15" hidden="false" customHeight="true" outlineLevel="0" collapsed="false">
      <c r="A75" s="127" t="n">
        <v>55</v>
      </c>
      <c r="B75" s="128" t="s">
        <v>205</v>
      </c>
      <c r="C75" s="129" t="s">
        <v>206</v>
      </c>
      <c r="D75" s="130" t="s">
        <v>207</v>
      </c>
      <c r="E75" s="131" t="n">
        <v>5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64" t="s">
        <v>208</v>
      </c>
      <c r="P75" s="157"/>
      <c r="R75" s="114"/>
      <c r="S75" s="140" t="n">
        <f aca="false">LEN(C75)</f>
        <v>28</v>
      </c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28" t="s">
        <v>209</v>
      </c>
      <c r="C76" s="129" t="s">
        <v>210</v>
      </c>
      <c r="D76" s="130" t="s">
        <v>207</v>
      </c>
      <c r="E76" s="131" t="n">
        <v>12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64" t="s">
        <v>211</v>
      </c>
      <c r="P76" s="157"/>
      <c r="R76" s="114"/>
      <c r="S76" s="140" t="n">
        <f aca="false">LEN(C76)</f>
        <v>27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2</v>
      </c>
      <c r="C77" s="129" t="s">
        <v>213</v>
      </c>
      <c r="D77" s="130" t="s">
        <v>207</v>
      </c>
      <c r="E77" s="131" t="n">
        <v>6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64" t="s">
        <v>214</v>
      </c>
      <c r="P77" s="157"/>
      <c r="R77" s="114"/>
      <c r="S77" s="140" t="n">
        <f aca="false">LEN(C77)</f>
        <v>29</v>
      </c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27" t="n">
        <v>58</v>
      </c>
      <c r="B78" s="128" t="s">
        <v>215</v>
      </c>
      <c r="C78" s="129" t="s">
        <v>216</v>
      </c>
      <c r="D78" s="130" t="s">
        <v>217</v>
      </c>
      <c r="E78" s="165" t="n">
        <v>57266.902</v>
      </c>
      <c r="F78" s="165"/>
      <c r="G78" s="165"/>
      <c r="H78" s="144"/>
      <c r="I78" s="144"/>
      <c r="J78" s="166"/>
      <c r="K78" s="167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 t="n">
        <v>59</v>
      </c>
      <c r="B79" s="168" t="s">
        <v>218</v>
      </c>
      <c r="C79" s="129" t="s">
        <v>219</v>
      </c>
      <c r="D79" s="130" t="s">
        <v>217</v>
      </c>
      <c r="E79" s="165" t="n">
        <v>2170.322</v>
      </c>
      <c r="F79" s="165"/>
      <c r="G79" s="165"/>
      <c r="H79" s="144"/>
      <c r="I79" s="144"/>
      <c r="J79" s="166"/>
      <c r="K79" s="167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27" t="n">
        <v>60</v>
      </c>
      <c r="B80" s="128" t="s">
        <v>220</v>
      </c>
      <c r="C80" s="129" t="s">
        <v>221</v>
      </c>
      <c r="D80" s="130" t="s">
        <v>217</v>
      </c>
      <c r="E80" s="165" t="n">
        <v>381918.24</v>
      </c>
      <c r="F80" s="165"/>
      <c r="G80" s="165"/>
      <c r="H80" s="144"/>
      <c r="I80" s="144"/>
      <c r="J80" s="166"/>
      <c r="K80" s="167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false" outlineLevel="0" collapsed="false">
      <c r="A81" s="127" t="n">
        <v>61</v>
      </c>
      <c r="B81" s="128" t="s">
        <v>220</v>
      </c>
      <c r="C81" s="129" t="s">
        <v>222</v>
      </c>
      <c r="D81" s="130" t="s">
        <v>217</v>
      </c>
      <c r="E81" s="165" t="n">
        <v>18882.72</v>
      </c>
      <c r="F81" s="165"/>
      <c r="G81" s="165"/>
      <c r="H81" s="144"/>
      <c r="I81" s="144"/>
      <c r="J81" s="166"/>
      <c r="K81" s="167" t="n">
        <f aca="false">ROUND(E81*J81,2)</f>
        <v>0</v>
      </c>
      <c r="L81" s="135"/>
      <c r="M81" s="136"/>
      <c r="N81" s="136"/>
      <c r="O81" s="137"/>
      <c r="P81" s="138"/>
      <c r="Q81" s="139"/>
      <c r="R81" s="114"/>
      <c r="S81" s="140"/>
      <c r="T81" s="114"/>
      <c r="U81" s="114"/>
      <c r="V81" s="114"/>
      <c r="W81" s="114"/>
      <c r="X81" s="114"/>
      <c r="Y81" s="126"/>
    </row>
    <row r="82" s="141" customFormat="true" ht="15" hidden="false" customHeight="false" outlineLevel="0" collapsed="false">
      <c r="A82" s="127" t="n">
        <v>62</v>
      </c>
      <c r="B82" s="128" t="s">
        <v>220</v>
      </c>
      <c r="C82" s="129" t="s">
        <v>223</v>
      </c>
      <c r="D82" s="130" t="s">
        <v>217</v>
      </c>
      <c r="E82" s="165" t="n">
        <v>18088.608</v>
      </c>
      <c r="F82" s="165"/>
      <c r="G82" s="165"/>
      <c r="H82" s="144"/>
      <c r="I82" s="144"/>
      <c r="J82" s="166"/>
      <c r="K82" s="167" t="n">
        <f aca="false">ROUND(E82*J82,2)</f>
        <v>0</v>
      </c>
      <c r="L82" s="135"/>
      <c r="M82" s="136"/>
      <c r="N82" s="136"/>
      <c r="O82" s="137"/>
      <c r="P82" s="138"/>
      <c r="Q82" s="139"/>
      <c r="R82" s="114"/>
      <c r="S82" s="140"/>
      <c r="T82" s="114"/>
      <c r="U82" s="114"/>
      <c r="V82" s="114"/>
      <c r="W82" s="114"/>
      <c r="X82" s="114"/>
      <c r="Y82" s="126"/>
    </row>
    <row r="83" s="141" customFormat="true" ht="15" hidden="false" customHeight="true" outlineLevel="0" collapsed="false">
      <c r="A83" s="127"/>
      <c r="B83" s="128"/>
      <c r="C83" s="129"/>
      <c r="D83" s="130"/>
      <c r="E83" s="131"/>
      <c r="F83" s="132"/>
      <c r="G83" s="132"/>
      <c r="H83" s="132"/>
      <c r="I83" s="132"/>
      <c r="J83" s="133"/>
      <c r="K83" s="134"/>
      <c r="L83" s="135"/>
      <c r="M83" s="136"/>
      <c r="N83" s="136"/>
      <c r="O83" s="137"/>
      <c r="P83" s="157"/>
      <c r="R83" s="114"/>
      <c r="S83" s="140"/>
      <c r="T83" s="114"/>
      <c r="Y83" s="160"/>
    </row>
    <row r="84" s="141" customFormat="true" ht="15" hidden="false" customHeight="true" outlineLevel="0" collapsed="false">
      <c r="A84" s="146" t="s">
        <v>64</v>
      </c>
      <c r="B84" s="147" t="s">
        <v>224</v>
      </c>
      <c r="C84" s="148" t="s">
        <v>225</v>
      </c>
      <c r="D84" s="130"/>
      <c r="E84" s="131"/>
      <c r="F84" s="132"/>
      <c r="G84" s="132"/>
      <c r="H84" s="132"/>
      <c r="I84" s="132"/>
      <c r="J84" s="133"/>
      <c r="K84" s="149" t="n">
        <f aca="false">SUM(K62:K83)</f>
        <v>0</v>
      </c>
      <c r="L84" s="135"/>
      <c r="M84" s="136"/>
      <c r="N84" s="136"/>
      <c r="O84" s="137"/>
      <c r="P84" s="157"/>
      <c r="R84" s="114"/>
      <c r="S84" s="140"/>
      <c r="T84" s="114"/>
      <c r="Y84" s="160"/>
    </row>
    <row r="85" s="114" customFormat="true" ht="12.75" hidden="false" customHeight="false" outlineLevel="0" collapsed="false">
      <c r="A85" s="115" t="s">
        <v>48</v>
      </c>
      <c r="B85" s="116" t="s">
        <v>226</v>
      </c>
      <c r="C85" s="116" t="s">
        <v>227</v>
      </c>
      <c r="D85" s="117"/>
      <c r="E85" s="150"/>
      <c r="F85" s="151"/>
      <c r="G85" s="152"/>
      <c r="H85" s="153"/>
      <c r="I85" s="154"/>
      <c r="J85" s="117"/>
      <c r="K85" s="121"/>
      <c r="L85" s="122"/>
      <c r="M85" s="123" t="s">
        <v>51</v>
      </c>
      <c r="N85" s="124"/>
      <c r="O85" s="159"/>
      <c r="P85" s="124"/>
      <c r="Y85" s="126"/>
    </row>
    <row r="86" s="141" customFormat="true" ht="15" hidden="false" customHeight="true" outlineLevel="0" collapsed="false">
      <c r="A86" s="127" t="n">
        <v>63</v>
      </c>
      <c r="B86" s="128" t="s">
        <v>228</v>
      </c>
      <c r="C86" s="129" t="s">
        <v>229</v>
      </c>
      <c r="D86" s="130" t="s">
        <v>106</v>
      </c>
      <c r="E86" s="131" t="n">
        <v>20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30</v>
      </c>
      <c r="P86" s="138"/>
      <c r="Q86" s="139"/>
      <c r="R86" s="114"/>
      <c r="S86" s="140" t="n">
        <f aca="false">LEN(C86)</f>
        <v>8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28" t="s">
        <v>52</v>
      </c>
      <c r="C87" s="129" t="s">
        <v>53</v>
      </c>
      <c r="D87" s="130" t="s">
        <v>54</v>
      </c>
      <c r="E87" s="131" t="n">
        <v>2531.2</v>
      </c>
      <c r="F87" s="132"/>
      <c r="G87" s="132"/>
      <c r="H87" s="132"/>
      <c r="I87" s="132"/>
      <c r="J87" s="133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57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1</v>
      </c>
      <c r="C88" s="129" t="s">
        <v>232</v>
      </c>
      <c r="D88" s="130" t="s">
        <v>233</v>
      </c>
      <c r="E88" s="131" t="n">
        <v>5062.4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64" t="s">
        <v>234</v>
      </c>
      <c r="P88" s="138"/>
      <c r="Q88" s="139"/>
      <c r="R88" s="114"/>
      <c r="S88" s="140" t="n">
        <f aca="false">LEN(C88)</f>
        <v>33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69" t="s">
        <v>235</v>
      </c>
      <c r="C89" s="170" t="s">
        <v>236</v>
      </c>
      <c r="D89" s="171" t="s">
        <v>233</v>
      </c>
      <c r="E89" s="131" t="n">
        <v>210</v>
      </c>
      <c r="F89" s="172"/>
      <c r="G89" s="172"/>
      <c r="H89" s="173"/>
      <c r="I89" s="173"/>
      <c r="J89" s="174"/>
      <c r="K89" s="134" t="n">
        <f aca="false">ROUND(E89*J89,2)</f>
        <v>0</v>
      </c>
      <c r="L89" s="122"/>
      <c r="M89" s="136" t="s">
        <v>55</v>
      </c>
      <c r="N89" s="136" t="s">
        <v>237</v>
      </c>
      <c r="O89" s="175" t="s">
        <v>238</v>
      </c>
      <c r="P89" s="138"/>
      <c r="Q89" s="139"/>
      <c r="R89" s="114"/>
      <c r="S89" s="140" t="n">
        <f aca="false">LEN(C89)</f>
        <v>51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 t="n">
        <v>67</v>
      </c>
      <c r="B90" s="128" t="s">
        <v>239</v>
      </c>
      <c r="C90" s="129" t="s">
        <v>240</v>
      </c>
      <c r="D90" s="130" t="s">
        <v>106</v>
      </c>
      <c r="E90" s="131" t="n">
        <v>1</v>
      </c>
      <c r="F90" s="143"/>
      <c r="G90" s="143"/>
      <c r="H90" s="144"/>
      <c r="I90" s="144"/>
      <c r="J90" s="145"/>
      <c r="K90" s="134" t="n">
        <f aca="false">ROUND(E90*J90,2)</f>
        <v>0</v>
      </c>
      <c r="L90" s="135"/>
      <c r="M90" s="136" t="s">
        <v>55</v>
      </c>
      <c r="N90" s="136" t="s">
        <v>56</v>
      </c>
      <c r="O90" s="137" t="s">
        <v>241</v>
      </c>
      <c r="P90" s="138"/>
      <c r="Q90" s="139"/>
      <c r="R90" s="114"/>
      <c r="S90" s="140" t="n">
        <f aca="false">LEN(C90)</f>
        <v>22</v>
      </c>
      <c r="T90" s="114"/>
      <c r="U90" s="114"/>
      <c r="V90" s="114"/>
      <c r="W90" s="114"/>
      <c r="X90" s="114"/>
      <c r="Y90" s="126"/>
    </row>
    <row r="91" s="141" customFormat="true" ht="15" hidden="false" customHeight="true" outlineLevel="0" collapsed="false">
      <c r="A91" s="127" t="n">
        <v>68</v>
      </c>
      <c r="B91" s="128" t="s">
        <v>242</v>
      </c>
      <c r="C91" s="129" t="s">
        <v>243</v>
      </c>
      <c r="D91" s="130" t="s">
        <v>106</v>
      </c>
      <c r="E91" s="131" t="n">
        <v>1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4</v>
      </c>
      <c r="P91" s="138"/>
      <c r="Q91" s="139"/>
      <c r="R91" s="114"/>
      <c r="S91" s="140" t="n">
        <f aca="false">LEN(C91)</f>
        <v>20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/>
      <c r="B92" s="128"/>
      <c r="C92" s="129"/>
      <c r="D92" s="130"/>
      <c r="E92" s="131"/>
      <c r="F92" s="132"/>
      <c r="G92" s="132"/>
      <c r="H92" s="132"/>
      <c r="I92" s="132"/>
      <c r="J92" s="133"/>
      <c r="K92" s="134"/>
      <c r="L92" s="135"/>
      <c r="M92" s="136"/>
      <c r="N92" s="136"/>
      <c r="O92" s="137"/>
      <c r="P92" s="138"/>
      <c r="Q92" s="139"/>
      <c r="R92" s="114"/>
      <c r="S92" s="140"/>
      <c r="T92" s="114"/>
      <c r="U92" s="114"/>
      <c r="V92" s="114"/>
      <c r="W92" s="114"/>
      <c r="X92" s="114"/>
      <c r="Y92" s="126"/>
    </row>
    <row r="93" s="141" customFormat="true" ht="15" hidden="false" customHeight="false" outlineLevel="0" collapsed="false">
      <c r="A93" s="146" t="s">
        <v>64</v>
      </c>
      <c r="B93" s="147" t="s">
        <v>245</v>
      </c>
      <c r="C93" s="148" t="s">
        <v>246</v>
      </c>
      <c r="D93" s="130"/>
      <c r="E93" s="131"/>
      <c r="F93" s="132"/>
      <c r="G93" s="132"/>
      <c r="H93" s="132"/>
      <c r="I93" s="132"/>
      <c r="J93" s="133"/>
      <c r="K93" s="149" t="n">
        <f aca="false">SUM(K86:K92)</f>
        <v>0</v>
      </c>
      <c r="L93" s="135"/>
      <c r="M93" s="136"/>
      <c r="N93" s="136"/>
      <c r="O93" s="137"/>
      <c r="P93" s="138"/>
      <c r="Q93" s="139"/>
      <c r="R93" s="114"/>
      <c r="S93" s="140"/>
      <c r="T93" s="114"/>
      <c r="U93" s="114"/>
      <c r="V93" s="114"/>
      <c r="W93" s="114"/>
      <c r="X93" s="114"/>
      <c r="Y93" s="126"/>
    </row>
    <row r="94" s="114" customFormat="true" ht="12.75" hidden="false" customHeight="false" outlineLevel="0" collapsed="false">
      <c r="A94" s="115" t="s">
        <v>48</v>
      </c>
      <c r="B94" s="116" t="s">
        <v>247</v>
      </c>
      <c r="C94" s="116" t="s">
        <v>248</v>
      </c>
      <c r="D94" s="117"/>
      <c r="E94" s="150"/>
      <c r="F94" s="151"/>
      <c r="G94" s="152"/>
      <c r="H94" s="153"/>
      <c r="I94" s="154"/>
      <c r="J94" s="117"/>
      <c r="K94" s="121"/>
      <c r="L94" s="122"/>
      <c r="M94" s="123" t="s">
        <v>51</v>
      </c>
      <c r="N94" s="124"/>
      <c r="O94" s="159"/>
      <c r="P94" s="124"/>
      <c r="Y94" s="126"/>
    </row>
    <row r="95" s="141" customFormat="true" ht="15" hidden="false" customHeight="true" outlineLevel="0" collapsed="false">
      <c r="A95" s="127" t="n">
        <v>69</v>
      </c>
      <c r="B95" s="128" t="s">
        <v>249</v>
      </c>
      <c r="C95" s="129" t="s">
        <v>250</v>
      </c>
      <c r="D95" s="130" t="s">
        <v>251</v>
      </c>
      <c r="E95" s="131" t="n">
        <v>7251.89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2</v>
      </c>
      <c r="P95" s="138"/>
      <c r="Q95" s="176"/>
      <c r="R95" s="114"/>
      <c r="S95" s="140" t="n">
        <f aca="false">LEN(C95)</f>
        <v>45</v>
      </c>
      <c r="T95" s="114"/>
      <c r="U95" s="114"/>
      <c r="V95" s="114"/>
      <c r="W95" s="114"/>
      <c r="X95" s="114"/>
      <c r="Y95" s="126"/>
    </row>
    <row r="96" s="141" customFormat="true" ht="15" hidden="false" customHeight="true" outlineLevel="0" collapsed="false">
      <c r="A96" s="127" t="n">
        <v>70</v>
      </c>
      <c r="B96" s="128" t="s">
        <v>253</v>
      </c>
      <c r="C96" s="177" t="s">
        <v>254</v>
      </c>
      <c r="D96" s="130" t="s">
        <v>255</v>
      </c>
      <c r="E96" s="131" t="n">
        <v>105668.72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6</v>
      </c>
      <c r="P96" s="138"/>
      <c r="Q96" s="139"/>
      <c r="R96" s="114"/>
      <c r="S96" s="140" t="n">
        <f aca="false">LEN(C96)</f>
        <v>70</v>
      </c>
      <c r="T96" s="114"/>
      <c r="U96" s="114"/>
      <c r="V96" s="114"/>
      <c r="W96" s="114"/>
      <c r="X96" s="114"/>
      <c r="Y96" s="126"/>
    </row>
    <row r="97" s="141" customFormat="true" ht="15" hidden="false" customHeight="true" outlineLevel="0" collapsed="false">
      <c r="A97" s="127" t="n">
        <v>71</v>
      </c>
      <c r="B97" s="128" t="s">
        <v>257</v>
      </c>
      <c r="C97" s="129" t="s">
        <v>258</v>
      </c>
      <c r="D97" s="130" t="s">
        <v>255</v>
      </c>
      <c r="E97" s="131" t="n">
        <v>257219.93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6</v>
      </c>
      <c r="P97" s="138"/>
      <c r="Q97" s="139"/>
      <c r="R97" s="114"/>
      <c r="S97" s="140" t="n">
        <f aca="false">LEN(C97)</f>
        <v>72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27" t="n">
        <v>72</v>
      </c>
      <c r="B98" s="128" t="s">
        <v>259</v>
      </c>
      <c r="C98" s="129" t="s">
        <v>260</v>
      </c>
      <c r="D98" s="130" t="s">
        <v>3</v>
      </c>
      <c r="E98" s="131" t="n">
        <v>414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61</v>
      </c>
      <c r="P98" s="138"/>
      <c r="Q98" s="139"/>
      <c r="R98" s="114"/>
      <c r="S98" s="140" t="n">
        <f aca="false">LEN(C98)</f>
        <v>111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68" t="s">
        <v>262</v>
      </c>
      <c r="C99" s="129" t="s">
        <v>263</v>
      </c>
      <c r="D99" s="130" t="s">
        <v>264</v>
      </c>
      <c r="E99" s="131" t="n">
        <v>95404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5</v>
      </c>
      <c r="P99" s="138"/>
      <c r="Q99" s="139"/>
      <c r="R99" s="114"/>
      <c r="S99" s="140" t="n">
        <f aca="false">LEN(C99)</f>
        <v>131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6</v>
      </c>
      <c r="C100" s="129" t="s">
        <v>267</v>
      </c>
      <c r="D100" s="130" t="s">
        <v>3</v>
      </c>
      <c r="E100" s="131" t="n">
        <v>537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61</v>
      </c>
      <c r="P100" s="138"/>
      <c r="Q100" s="139"/>
      <c r="R100" s="114"/>
      <c r="S100" s="140" t="n">
        <f aca="false">LEN(C100)</f>
        <v>110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68</v>
      </c>
      <c r="C101" s="129" t="s">
        <v>269</v>
      </c>
      <c r="D101" s="130" t="s">
        <v>3</v>
      </c>
      <c r="E101" s="131" t="n">
        <v>1360.856</v>
      </c>
      <c r="F101" s="143"/>
      <c r="G101" s="143"/>
      <c r="H101" s="144"/>
      <c r="I101" s="144"/>
      <c r="J101" s="145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70</v>
      </c>
      <c r="P101" s="138"/>
      <c r="Q101" s="139"/>
      <c r="R101" s="114"/>
      <c r="S101" s="140" t="n">
        <v>124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71</v>
      </c>
      <c r="C102" s="129" t="s">
        <v>272</v>
      </c>
      <c r="D102" s="130" t="s">
        <v>264</v>
      </c>
      <c r="E102" s="131" t="n">
        <v>31299.688</v>
      </c>
      <c r="F102" s="143"/>
      <c r="G102" s="143"/>
      <c r="H102" s="144"/>
      <c r="I102" s="144"/>
      <c r="J102" s="145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65</v>
      </c>
      <c r="P102" s="138"/>
      <c r="Q102" s="139"/>
      <c r="R102" s="114"/>
      <c r="S102" s="140" t="n">
        <v>101</v>
      </c>
      <c r="T102" s="114"/>
      <c r="U102" s="114"/>
      <c r="V102" s="114"/>
      <c r="W102" s="114"/>
      <c r="X102" s="114"/>
      <c r="Y102" s="126"/>
    </row>
    <row r="103" s="141" customFormat="true" ht="15" hidden="false" customHeight="false" outlineLevel="0" collapsed="false">
      <c r="A103" s="127"/>
      <c r="B103" s="128"/>
      <c r="C103" s="129"/>
      <c r="D103" s="130"/>
      <c r="E103" s="131"/>
      <c r="F103" s="132"/>
      <c r="G103" s="132"/>
      <c r="H103" s="132"/>
      <c r="I103" s="132"/>
      <c r="J103" s="133"/>
      <c r="K103" s="134"/>
      <c r="L103" s="135"/>
      <c r="M103" s="136"/>
      <c r="N103" s="136"/>
      <c r="O103" s="137"/>
      <c r="P103" s="138"/>
      <c r="Q103" s="139"/>
      <c r="R103" s="114"/>
      <c r="S103" s="140"/>
      <c r="T103" s="114"/>
      <c r="U103" s="114"/>
      <c r="V103" s="114"/>
      <c r="W103" s="114"/>
      <c r="X103" s="114"/>
      <c r="Y103" s="126"/>
    </row>
    <row r="104" s="141" customFormat="true" ht="15" hidden="false" customHeight="true" outlineLevel="0" collapsed="false">
      <c r="A104" s="146" t="s">
        <v>64</v>
      </c>
      <c r="B104" s="147" t="s">
        <v>273</v>
      </c>
      <c r="C104" s="148" t="s">
        <v>274</v>
      </c>
      <c r="D104" s="130"/>
      <c r="E104" s="131"/>
      <c r="F104" s="132"/>
      <c r="G104" s="132"/>
      <c r="H104" s="132"/>
      <c r="I104" s="132"/>
      <c r="J104" s="133"/>
      <c r="K104" s="149" t="n">
        <f aca="false">SUM(K95:K103)</f>
        <v>0</v>
      </c>
      <c r="L104" s="135"/>
      <c r="M104" s="136"/>
      <c r="N104" s="136"/>
      <c r="O104" s="164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14" customFormat="true" ht="12.75" hidden="false" customHeight="false" outlineLevel="0" collapsed="false">
      <c r="A105" s="115" t="s">
        <v>48</v>
      </c>
      <c r="B105" s="116" t="s">
        <v>275</v>
      </c>
      <c r="C105" s="116" t="s">
        <v>276</v>
      </c>
      <c r="D105" s="117"/>
      <c r="E105" s="150"/>
      <c r="F105" s="151"/>
      <c r="G105" s="178"/>
      <c r="H105" s="117"/>
      <c r="I105" s="179"/>
      <c r="J105" s="117"/>
      <c r="K105" s="180"/>
      <c r="L105" s="122"/>
      <c r="M105" s="123" t="s">
        <v>51</v>
      </c>
      <c r="N105" s="124"/>
      <c r="O105" s="159"/>
      <c r="P105" s="124"/>
      <c r="Y105" s="126"/>
    </row>
    <row r="106" s="141" customFormat="true" ht="15" hidden="false" customHeight="true" outlineLevel="0" collapsed="false">
      <c r="A106" s="127" t="n">
        <v>77</v>
      </c>
      <c r="B106" s="128" t="s">
        <v>52</v>
      </c>
      <c r="C106" s="129" t="s">
        <v>277</v>
      </c>
      <c r="D106" s="130" t="s">
        <v>54</v>
      </c>
      <c r="E106" s="131" t="n">
        <v>1055.158</v>
      </c>
      <c r="F106" s="132"/>
      <c r="G106" s="132"/>
      <c r="H106" s="132"/>
      <c r="I106" s="132"/>
      <c r="J106" s="133"/>
      <c r="K106" s="134" t="n">
        <f aca="false">ROUND(E106*J106,2)</f>
        <v>0</v>
      </c>
      <c r="L106" s="135"/>
      <c r="M106" s="136" t="s">
        <v>55</v>
      </c>
      <c r="N106" s="136" t="s">
        <v>56</v>
      </c>
      <c r="O106" s="137" t="s">
        <v>57</v>
      </c>
      <c r="P106" s="138"/>
      <c r="Q106" s="139"/>
      <c r="R106" s="114"/>
      <c r="S106" s="140" t="n">
        <f aca="false">LEN(C106)</f>
        <v>59</v>
      </c>
      <c r="T106" s="114"/>
      <c r="U106" s="114"/>
      <c r="V106" s="114"/>
      <c r="W106" s="114"/>
      <c r="X106" s="114"/>
      <c r="Y106" s="126"/>
    </row>
    <row r="107" s="141" customFormat="true" ht="15" hidden="false" customHeight="true" outlineLevel="0" collapsed="false">
      <c r="A107" s="127" t="n">
        <v>78</v>
      </c>
      <c r="B107" s="128" t="s">
        <v>278</v>
      </c>
      <c r="C107" s="129" t="s">
        <v>279</v>
      </c>
      <c r="D107" s="130" t="s">
        <v>71</v>
      </c>
      <c r="E107" s="131" t="n">
        <v>148.379</v>
      </c>
      <c r="F107" s="143"/>
      <c r="G107" s="143"/>
      <c r="H107" s="144"/>
      <c r="I107" s="144"/>
      <c r="J107" s="145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280</v>
      </c>
      <c r="P107" s="157"/>
      <c r="Q107" s="158"/>
      <c r="R107" s="114"/>
      <c r="S107" s="140" t="n">
        <f aca="false">LEN(C107)</f>
        <v>66</v>
      </c>
      <c r="T107" s="114"/>
      <c r="U107" s="114"/>
      <c r="V107" s="114"/>
      <c r="W107" s="114"/>
      <c r="X107" s="114"/>
      <c r="Y107" s="126"/>
    </row>
    <row r="108" s="141" customFormat="true" ht="25.5" hidden="false" customHeight="false" outlineLevel="0" collapsed="false">
      <c r="A108" s="127" t="n">
        <v>79</v>
      </c>
      <c r="B108" s="128" t="s">
        <v>281</v>
      </c>
      <c r="C108" s="129" t="s">
        <v>282</v>
      </c>
      <c r="D108" s="130" t="s">
        <v>71</v>
      </c>
      <c r="E108" s="131" t="n">
        <v>193.481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280</v>
      </c>
      <c r="P108" s="157"/>
      <c r="Q108" s="158"/>
      <c r="R108" s="114"/>
      <c r="S108" s="140" t="n">
        <f aca="false">LEN(C108)</f>
        <v>81</v>
      </c>
      <c r="T108" s="114"/>
      <c r="U108" s="114"/>
      <c r="V108" s="114"/>
      <c r="W108" s="114"/>
      <c r="X108" s="114"/>
      <c r="Y108" s="126"/>
    </row>
    <row r="109" s="141" customFormat="true" ht="15" hidden="false" customHeight="true" outlineLevel="0" collapsed="false">
      <c r="A109" s="127" t="n">
        <v>80</v>
      </c>
      <c r="B109" s="128" t="s">
        <v>283</v>
      </c>
      <c r="C109" s="129" t="s">
        <v>284</v>
      </c>
      <c r="D109" s="130" t="s">
        <v>106</v>
      </c>
      <c r="E109" s="142" t="n">
        <v>2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107</v>
      </c>
      <c r="P109" s="157"/>
      <c r="R109" s="114"/>
      <c r="S109" s="140" t="n">
        <f aca="false">LEN(C109)</f>
        <v>34</v>
      </c>
      <c r="T109" s="114"/>
      <c r="Y109" s="160"/>
    </row>
    <row r="110" s="141" customFormat="true" ht="15" hidden="false" customHeight="true" outlineLevel="0" collapsed="false">
      <c r="A110" s="127" t="n">
        <v>81</v>
      </c>
      <c r="B110" s="128" t="s">
        <v>285</v>
      </c>
      <c r="C110" s="129" t="s">
        <v>286</v>
      </c>
      <c r="D110" s="130" t="s">
        <v>71</v>
      </c>
      <c r="E110" s="131" t="n">
        <v>545.77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73</v>
      </c>
      <c r="P110" s="157"/>
      <c r="R110" s="114"/>
      <c r="S110" s="140" t="n">
        <f aca="false">LEN(C110)</f>
        <v>50</v>
      </c>
      <c r="T110" s="114"/>
      <c r="Y110" s="160"/>
    </row>
    <row r="111" s="141" customFormat="true" ht="15" hidden="false" customHeight="true" outlineLevel="0" collapsed="false">
      <c r="A111" s="127" t="n">
        <v>82</v>
      </c>
      <c r="B111" s="128" t="s">
        <v>287</v>
      </c>
      <c r="C111" s="129" t="s">
        <v>288</v>
      </c>
      <c r="D111" s="130" t="s">
        <v>71</v>
      </c>
      <c r="E111" s="131" t="n">
        <v>99.69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89</v>
      </c>
      <c r="P111" s="157"/>
      <c r="R111" s="114"/>
      <c r="S111" s="140" t="n">
        <f aca="false">LEN(C111)</f>
        <v>64</v>
      </c>
      <c r="T111" s="114"/>
      <c r="Y111" s="160"/>
    </row>
    <row r="112" s="141" customFormat="true" ht="15" hidden="false" customHeight="true" outlineLevel="0" collapsed="false">
      <c r="A112" s="127" t="n">
        <v>83</v>
      </c>
      <c r="B112" s="128" t="s">
        <v>290</v>
      </c>
      <c r="C112" s="129" t="s">
        <v>291</v>
      </c>
      <c r="D112" s="130" t="s">
        <v>71</v>
      </c>
      <c r="E112" s="131" t="n">
        <v>545.77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176</v>
      </c>
      <c r="P112" s="157"/>
      <c r="R112" s="114"/>
      <c r="S112" s="140" t="n">
        <f aca="false">LEN(C112)</f>
        <v>49</v>
      </c>
      <c r="T112" s="114"/>
      <c r="Y112" s="160"/>
    </row>
    <row r="113" s="141" customFormat="true" ht="15" hidden="false" customHeight="true" outlineLevel="0" collapsed="false">
      <c r="A113" s="127" t="n">
        <v>84</v>
      </c>
      <c r="B113" s="128" t="s">
        <v>292</v>
      </c>
      <c r="C113" s="129" t="s">
        <v>293</v>
      </c>
      <c r="D113" s="130" t="s">
        <v>71</v>
      </c>
      <c r="E113" s="131" t="n">
        <v>99.69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294</v>
      </c>
      <c r="P113" s="157"/>
      <c r="R113" s="114"/>
      <c r="S113" s="140" t="n">
        <f aca="false">LEN(C113)</f>
        <v>63</v>
      </c>
      <c r="T113" s="114"/>
      <c r="Y113" s="160"/>
    </row>
    <row r="114" s="141" customFormat="true" ht="15" hidden="false" customHeight="true" outlineLevel="0" collapsed="false">
      <c r="A114" s="127" t="n">
        <v>85</v>
      </c>
      <c r="B114" s="128" t="s">
        <v>249</v>
      </c>
      <c r="C114" s="129" t="s">
        <v>250</v>
      </c>
      <c r="D114" s="130" t="s">
        <v>251</v>
      </c>
      <c r="E114" s="131" t="n">
        <v>1055.158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52</v>
      </c>
      <c r="P114" s="138"/>
      <c r="Q114" s="176"/>
      <c r="R114" s="114"/>
      <c r="S114" s="140" t="n">
        <f aca="false">LEN(C114)</f>
        <v>45</v>
      </c>
      <c r="T114" s="114"/>
      <c r="U114" s="114"/>
      <c r="V114" s="114"/>
      <c r="W114" s="114"/>
      <c r="X114" s="114"/>
      <c r="Y114" s="126"/>
    </row>
    <row r="115" s="141" customFormat="true" ht="15" hidden="false" customHeight="true" outlineLevel="0" collapsed="false">
      <c r="A115" s="127" t="n">
        <v>86</v>
      </c>
      <c r="B115" s="128" t="s">
        <v>253</v>
      </c>
      <c r="C115" s="177" t="s">
        <v>295</v>
      </c>
      <c r="D115" s="130" t="s">
        <v>255</v>
      </c>
      <c r="E115" s="131" t="n">
        <v>34820.225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56</v>
      </c>
      <c r="P115" s="138"/>
      <c r="Q115" s="139"/>
      <c r="R115" s="114"/>
      <c r="S115" s="140" t="n">
        <f aca="false">LEN(C115)</f>
        <v>1</v>
      </c>
      <c r="T115" s="114"/>
      <c r="U115" s="114"/>
      <c r="V115" s="114"/>
      <c r="W115" s="114"/>
      <c r="X115" s="114"/>
      <c r="Y115" s="126"/>
    </row>
    <row r="116" s="141" customFormat="true" ht="32.1" hidden="false" customHeight="true" outlineLevel="0" collapsed="false">
      <c r="A116" s="127" t="n">
        <v>87</v>
      </c>
      <c r="B116" s="128" t="s">
        <v>259</v>
      </c>
      <c r="C116" s="129" t="s">
        <v>260</v>
      </c>
      <c r="D116" s="130" t="s">
        <v>3</v>
      </c>
      <c r="E116" s="131" t="n">
        <v>193.481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61</v>
      </c>
      <c r="P116" s="138"/>
      <c r="Q116" s="139"/>
      <c r="R116" s="114"/>
      <c r="S116" s="140" t="n">
        <f aca="false">LEN(C116)</f>
        <v>111</v>
      </c>
      <c r="T116" s="114"/>
      <c r="U116" s="114"/>
      <c r="V116" s="114"/>
      <c r="W116" s="114"/>
      <c r="X116" s="114"/>
      <c r="Y116" s="126"/>
    </row>
    <row r="117" s="141" customFormat="true" ht="32.1" hidden="false" customHeight="true" outlineLevel="0" collapsed="false">
      <c r="A117" s="127" t="n">
        <v>88</v>
      </c>
      <c r="B117" s="128" t="s">
        <v>266</v>
      </c>
      <c r="C117" s="129" t="s">
        <v>267</v>
      </c>
      <c r="D117" s="130" t="s">
        <v>3</v>
      </c>
      <c r="E117" s="131" t="n">
        <v>148.379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61</v>
      </c>
      <c r="P117" s="138"/>
      <c r="Q117" s="139"/>
      <c r="R117" s="114"/>
      <c r="S117" s="140" t="n">
        <f aca="false">LEN(C117)</f>
        <v>110</v>
      </c>
      <c r="T117" s="114"/>
      <c r="U117" s="114"/>
      <c r="V117" s="114"/>
      <c r="W117" s="114"/>
      <c r="X117" s="114"/>
      <c r="Y117" s="126"/>
    </row>
    <row r="118" s="141" customFormat="true" ht="32.1" hidden="false" customHeight="true" outlineLevel="0" collapsed="false">
      <c r="A118" s="127" t="n">
        <v>89</v>
      </c>
      <c r="B118" s="128" t="s">
        <v>268</v>
      </c>
      <c r="C118" s="129" t="s">
        <v>269</v>
      </c>
      <c r="D118" s="130" t="s">
        <v>3</v>
      </c>
      <c r="E118" s="131" t="n">
        <v>99.692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70</v>
      </c>
      <c r="P118" s="138"/>
      <c r="Q118" s="139"/>
      <c r="R118" s="114"/>
      <c r="S118" s="140" t="n">
        <f aca="false">LEN(C118)</f>
        <v>124</v>
      </c>
      <c r="T118" s="114"/>
      <c r="U118" s="114"/>
      <c r="V118" s="114"/>
      <c r="W118" s="114"/>
      <c r="X118" s="114"/>
      <c r="Y118" s="126"/>
    </row>
    <row r="119" s="141" customFormat="true" ht="26.1" hidden="false" customHeight="true" outlineLevel="0" collapsed="false">
      <c r="A119" s="127" t="n">
        <v>90</v>
      </c>
      <c r="B119" s="128" t="s">
        <v>296</v>
      </c>
      <c r="C119" s="129" t="s">
        <v>297</v>
      </c>
      <c r="D119" s="130" t="s">
        <v>298</v>
      </c>
      <c r="E119" s="131" t="n">
        <v>1907.726</v>
      </c>
      <c r="F119" s="130"/>
      <c r="G119" s="130"/>
      <c r="H119" s="181"/>
      <c r="I119" s="181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99</v>
      </c>
      <c r="P119" s="138"/>
      <c r="Q119" s="139"/>
      <c r="R119" s="114"/>
      <c r="S119" s="140" t="n">
        <f aca="false">LEN(C119)</f>
        <v>97</v>
      </c>
      <c r="T119" s="114"/>
      <c r="U119" s="114"/>
      <c r="V119" s="114"/>
      <c r="W119" s="114"/>
      <c r="X119" s="114"/>
      <c r="Y119" s="126"/>
    </row>
    <row r="120" s="141" customFormat="true" ht="26.1" hidden="false" customHeight="true" outlineLevel="0" collapsed="false">
      <c r="A120" s="127" t="n">
        <v>91</v>
      </c>
      <c r="B120" s="128" t="s">
        <v>300</v>
      </c>
      <c r="C120" s="129" t="s">
        <v>301</v>
      </c>
      <c r="D120" s="130" t="s">
        <v>106</v>
      </c>
      <c r="E120" s="131" t="n">
        <v>1</v>
      </c>
      <c r="F120" s="130"/>
      <c r="G120" s="130"/>
      <c r="H120" s="181"/>
      <c r="I120" s="181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302</v>
      </c>
      <c r="P120" s="138"/>
      <c r="Q120" s="139"/>
      <c r="R120" s="114"/>
      <c r="S120" s="140"/>
      <c r="T120" s="114"/>
      <c r="U120" s="114"/>
      <c r="V120" s="114"/>
      <c r="W120" s="114"/>
      <c r="X120" s="114"/>
      <c r="Y120" s="126"/>
    </row>
    <row r="121" s="141" customFormat="true" ht="15" hidden="false" customHeight="true" outlineLevel="0" collapsed="false">
      <c r="A121" s="127" t="n">
        <v>92</v>
      </c>
      <c r="B121" s="128" t="s">
        <v>185</v>
      </c>
      <c r="C121" s="129" t="s">
        <v>303</v>
      </c>
      <c r="D121" s="130" t="s">
        <v>106</v>
      </c>
      <c r="E121" s="142" t="n">
        <v>28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182</v>
      </c>
      <c r="P121" s="157"/>
      <c r="R121" s="114"/>
      <c r="S121" s="140" t="n">
        <f aca="false">LEN(C121)</f>
        <v>60</v>
      </c>
      <c r="T121" s="114"/>
      <c r="Y121" s="160"/>
    </row>
    <row r="122" s="141" customFormat="true" ht="15" hidden="false" customHeight="true" outlineLevel="0" collapsed="false">
      <c r="A122" s="127" t="n">
        <v>93</v>
      </c>
      <c r="B122" s="128" t="s">
        <v>228</v>
      </c>
      <c r="C122" s="129" t="s">
        <v>229</v>
      </c>
      <c r="D122" s="130" t="s">
        <v>106</v>
      </c>
      <c r="E122" s="182" t="n">
        <v>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30</v>
      </c>
      <c r="P122" s="138"/>
      <c r="Q122" s="139"/>
      <c r="R122" s="114"/>
      <c r="S122" s="140" t="n">
        <f aca="false">LEN(C122)</f>
        <v>8</v>
      </c>
      <c r="T122" s="114"/>
      <c r="U122" s="114"/>
      <c r="V122" s="114"/>
      <c r="W122" s="114"/>
      <c r="X122" s="114"/>
      <c r="Y122" s="126"/>
    </row>
    <row r="123" s="141" customFormat="true" ht="15" hidden="false" customHeight="false" outlineLevel="0" collapsed="false">
      <c r="A123" s="127"/>
      <c r="B123" s="128"/>
      <c r="C123" s="129"/>
      <c r="D123" s="130"/>
      <c r="E123" s="131"/>
      <c r="F123" s="132"/>
      <c r="G123" s="132"/>
      <c r="H123" s="132"/>
      <c r="I123" s="132"/>
      <c r="J123" s="133"/>
      <c r="K123" s="134"/>
      <c r="L123" s="135"/>
      <c r="M123" s="136"/>
      <c r="N123" s="136"/>
      <c r="O123" s="137"/>
      <c r="P123" s="138"/>
      <c r="Q123" s="139"/>
      <c r="R123" s="114"/>
      <c r="S123" s="140"/>
      <c r="T123" s="114"/>
      <c r="U123" s="114"/>
      <c r="V123" s="114"/>
      <c r="W123" s="114"/>
      <c r="X123" s="114"/>
      <c r="Y123" s="126"/>
    </row>
    <row r="124" s="141" customFormat="true" ht="15" hidden="false" customHeight="false" outlineLevel="0" collapsed="false">
      <c r="A124" s="146" t="s">
        <v>64</v>
      </c>
      <c r="B124" s="147" t="s">
        <v>304</v>
      </c>
      <c r="C124" s="148" t="s">
        <v>305</v>
      </c>
      <c r="D124" s="130"/>
      <c r="E124" s="131"/>
      <c r="F124" s="132"/>
      <c r="G124" s="132"/>
      <c r="H124" s="132"/>
      <c r="I124" s="132"/>
      <c r="J124" s="133"/>
      <c r="K124" s="149" t="n">
        <f aca="false">SUM(K106:K123)</f>
        <v>0</v>
      </c>
      <c r="L124" s="135"/>
      <c r="M124" s="136"/>
      <c r="N124" s="136"/>
      <c r="O124" s="137"/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14" customFormat="true" ht="12.75" hidden="false" customHeight="false" outlineLevel="0" collapsed="false">
      <c r="A125" s="115" t="s">
        <v>48</v>
      </c>
      <c r="B125" s="116" t="s">
        <v>306</v>
      </c>
      <c r="C125" s="116" t="s">
        <v>307</v>
      </c>
      <c r="D125" s="117"/>
      <c r="E125" s="150"/>
      <c r="F125" s="151"/>
      <c r="G125" s="178"/>
      <c r="H125" s="117"/>
      <c r="I125" s="179"/>
      <c r="J125" s="117"/>
      <c r="K125" s="180"/>
      <c r="L125" s="122"/>
      <c r="M125" s="123" t="s">
        <v>51</v>
      </c>
      <c r="N125" s="124"/>
      <c r="O125" s="159"/>
      <c r="P125" s="124"/>
      <c r="Y125" s="126"/>
    </row>
    <row r="126" s="141" customFormat="true" ht="26.1" hidden="false" customHeight="true" outlineLevel="0" collapsed="false">
      <c r="A126" s="127" t="n">
        <v>94</v>
      </c>
      <c r="B126" s="128" t="s">
        <v>296</v>
      </c>
      <c r="C126" s="129" t="s">
        <v>297</v>
      </c>
      <c r="D126" s="130" t="s">
        <v>298</v>
      </c>
      <c r="E126" s="131" t="n">
        <v>12569.017</v>
      </c>
      <c r="F126" s="130"/>
      <c r="G126" s="130"/>
      <c r="H126" s="181"/>
      <c r="I126" s="181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99</v>
      </c>
      <c r="P126" s="138"/>
      <c r="Q126" s="139"/>
      <c r="R126" s="114"/>
      <c r="S126" s="140" t="n">
        <f aca="false">LEN(C126)</f>
        <v>97</v>
      </c>
      <c r="T126" s="114"/>
      <c r="U126" s="114"/>
      <c r="V126" s="114"/>
      <c r="W126" s="114"/>
      <c r="X126" s="114"/>
      <c r="Y126" s="126"/>
    </row>
    <row r="127" s="141" customFormat="true" ht="26.1" hidden="false" customHeight="true" outlineLevel="0" collapsed="false">
      <c r="A127" s="127" t="n">
        <v>95</v>
      </c>
      <c r="B127" s="128" t="s">
        <v>308</v>
      </c>
      <c r="C127" s="129" t="s">
        <v>309</v>
      </c>
      <c r="D127" s="130" t="s">
        <v>298</v>
      </c>
      <c r="E127" s="131" t="n">
        <v>739.174</v>
      </c>
      <c r="F127" s="130"/>
      <c r="G127" s="130"/>
      <c r="H127" s="181"/>
      <c r="I127" s="181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9</v>
      </c>
      <c r="P127" s="138"/>
      <c r="Q127" s="139"/>
      <c r="R127" s="114"/>
      <c r="S127" s="140" t="n">
        <f aca="false">LEN(C127)</f>
        <v>85</v>
      </c>
      <c r="T127" s="114"/>
      <c r="U127" s="114"/>
      <c r="V127" s="114"/>
      <c r="W127" s="114"/>
      <c r="X127" s="114"/>
      <c r="Y127" s="126"/>
    </row>
    <row r="128" s="141" customFormat="true" ht="26.1" hidden="false" customHeight="true" outlineLevel="0" collapsed="false">
      <c r="A128" s="127" t="n">
        <v>96</v>
      </c>
      <c r="B128" s="128" t="s">
        <v>310</v>
      </c>
      <c r="C128" s="129" t="s">
        <v>311</v>
      </c>
      <c r="D128" s="130" t="s">
        <v>298</v>
      </c>
      <c r="E128" s="131" t="n">
        <v>8.591</v>
      </c>
      <c r="F128" s="130"/>
      <c r="G128" s="130"/>
      <c r="H128" s="181"/>
      <c r="I128" s="181"/>
      <c r="J128" s="145"/>
      <c r="K128" s="134" t="n">
        <f aca="false">ROUND(E128*J128,2)</f>
        <v>0</v>
      </c>
      <c r="L128" s="135"/>
      <c r="M128" s="136" t="s">
        <v>55</v>
      </c>
      <c r="N128" s="136" t="s">
        <v>56</v>
      </c>
      <c r="O128" s="137" t="s">
        <v>299</v>
      </c>
      <c r="P128" s="138"/>
      <c r="Q128" s="139"/>
      <c r="R128" s="114"/>
      <c r="S128" s="140" t="n">
        <v>96</v>
      </c>
      <c r="T128" s="114"/>
      <c r="U128" s="114"/>
      <c r="V128" s="114"/>
      <c r="W128" s="114"/>
      <c r="X128" s="114"/>
      <c r="Y128" s="126"/>
    </row>
    <row r="129" s="141" customFormat="true" ht="26.1" hidden="false" customHeight="true" outlineLevel="0" collapsed="false">
      <c r="A129" s="127" t="n">
        <v>97</v>
      </c>
      <c r="B129" s="128" t="s">
        <v>312</v>
      </c>
      <c r="C129" s="129" t="s">
        <v>313</v>
      </c>
      <c r="D129" s="130" t="s">
        <v>298</v>
      </c>
      <c r="E129" s="131" t="n">
        <v>1.737</v>
      </c>
      <c r="F129" s="130"/>
      <c r="G129" s="130"/>
      <c r="H129" s="181"/>
      <c r="I129" s="181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299</v>
      </c>
      <c r="P129" s="138"/>
      <c r="Q129" s="139"/>
      <c r="R129" s="114"/>
      <c r="S129" s="140" t="n">
        <v>89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27" t="n">
        <v>98</v>
      </c>
      <c r="B130" s="128" t="s">
        <v>314</v>
      </c>
      <c r="C130" s="129" t="s">
        <v>315</v>
      </c>
      <c r="D130" s="130" t="s">
        <v>298</v>
      </c>
      <c r="E130" s="131" t="n">
        <v>542.4</v>
      </c>
      <c r="F130" s="130"/>
      <c r="G130" s="130"/>
      <c r="H130" s="181"/>
      <c r="I130" s="181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9</v>
      </c>
      <c r="P130" s="138"/>
      <c r="Q130" s="139"/>
      <c r="R130" s="114"/>
      <c r="S130" s="140" t="n">
        <f aca="false">LEN(C130)</f>
        <v>110</v>
      </c>
      <c r="T130" s="114"/>
      <c r="U130" s="114"/>
      <c r="V130" s="114"/>
      <c r="W130" s="114"/>
      <c r="X130" s="114"/>
      <c r="Y130" s="126"/>
    </row>
    <row r="131" s="141" customFormat="true" ht="25.5" hidden="false" customHeight="false" outlineLevel="0" collapsed="false">
      <c r="A131" s="127" t="n">
        <v>99</v>
      </c>
      <c r="B131" s="128" t="s">
        <v>316</v>
      </c>
      <c r="C131" s="129" t="s">
        <v>317</v>
      </c>
      <c r="D131" s="130" t="s">
        <v>298</v>
      </c>
      <c r="E131" s="131" t="n">
        <v>146.524</v>
      </c>
      <c r="F131" s="130"/>
      <c r="G131" s="130"/>
      <c r="H131" s="181"/>
      <c r="I131" s="181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9</v>
      </c>
      <c r="P131" s="138"/>
      <c r="Q131" s="139"/>
      <c r="R131" s="114"/>
      <c r="S131" s="140" t="n">
        <f aca="false">LEN(C131)</f>
        <v>80</v>
      </c>
      <c r="T131" s="114"/>
      <c r="U131" s="114"/>
      <c r="V131" s="114"/>
      <c r="W131" s="114"/>
      <c r="X131" s="114"/>
      <c r="Y131" s="126"/>
    </row>
    <row r="132" s="191" customFormat="true" ht="15" hidden="false" customHeight="false" outlineLevel="0" collapsed="false">
      <c r="A132" s="127" t="n">
        <v>100</v>
      </c>
      <c r="B132" s="128" t="s">
        <v>318</v>
      </c>
      <c r="C132" s="129" t="s">
        <v>319</v>
      </c>
      <c r="D132" s="130" t="s">
        <v>298</v>
      </c>
      <c r="E132" s="131" t="n">
        <v>310.98</v>
      </c>
      <c r="F132" s="130"/>
      <c r="G132" s="130"/>
      <c r="H132" s="181"/>
      <c r="I132" s="181"/>
      <c r="J132" s="145"/>
      <c r="K132" s="134" t="n">
        <f aca="false">ROUND(E132*J132,2)</f>
        <v>0</v>
      </c>
      <c r="L132" s="183"/>
      <c r="M132" s="184"/>
      <c r="N132" s="184"/>
      <c r="O132" s="185"/>
      <c r="P132" s="186"/>
      <c r="Q132" s="187"/>
      <c r="R132" s="188"/>
      <c r="S132" s="189"/>
      <c r="T132" s="188"/>
      <c r="U132" s="188"/>
      <c r="V132" s="188"/>
      <c r="W132" s="188"/>
      <c r="X132" s="188"/>
      <c r="Y132" s="190"/>
    </row>
    <row r="133" s="141" customFormat="true" ht="15" hidden="false" customHeight="false" outlineLevel="0" collapsed="false">
      <c r="A133" s="127"/>
      <c r="B133" s="128"/>
      <c r="C133" s="129"/>
      <c r="D133" s="130"/>
      <c r="E133" s="131"/>
      <c r="F133" s="132"/>
      <c r="G133" s="132"/>
      <c r="H133" s="132"/>
      <c r="I133" s="132"/>
      <c r="J133" s="133"/>
      <c r="K133" s="134"/>
      <c r="L133" s="135"/>
      <c r="M133" s="136"/>
      <c r="N133" s="136"/>
      <c r="O133" s="137"/>
      <c r="P133" s="138"/>
      <c r="Q133" s="139"/>
      <c r="R133" s="114"/>
      <c r="S133" s="140"/>
      <c r="T133" s="114"/>
      <c r="U133" s="114"/>
      <c r="V133" s="114"/>
      <c r="W133" s="114"/>
      <c r="X133" s="114"/>
      <c r="Y133" s="126"/>
    </row>
    <row r="134" s="141" customFormat="true" ht="15" hidden="false" customHeight="false" outlineLevel="0" collapsed="false">
      <c r="A134" s="146" t="s">
        <v>64</v>
      </c>
      <c r="B134" s="147" t="s">
        <v>320</v>
      </c>
      <c r="C134" s="148" t="s">
        <v>321</v>
      </c>
      <c r="D134" s="192"/>
      <c r="E134" s="193"/>
      <c r="F134" s="194"/>
      <c r="G134" s="194"/>
      <c r="H134" s="194"/>
      <c r="I134" s="194"/>
      <c r="J134" s="195"/>
      <c r="K134" s="196" t="n">
        <f aca="false">SUM(K126:K133)</f>
        <v>0</v>
      </c>
      <c r="L134" s="135"/>
      <c r="M134" s="136"/>
      <c r="N134" s="136"/>
      <c r="O134" s="137"/>
      <c r="P134" s="138"/>
      <c r="Q134" s="139"/>
      <c r="R134" s="114"/>
      <c r="S134" s="140"/>
      <c r="T134" s="114"/>
      <c r="U134" s="114"/>
      <c r="V134" s="114"/>
      <c r="W134" s="114"/>
      <c r="X134" s="114"/>
      <c r="Y134" s="126"/>
    </row>
    <row r="135" s="141" customFormat="true" ht="12.75" hidden="false" customHeight="false" outlineLevel="0" collapsed="false">
      <c r="B135" s="197"/>
      <c r="C135" s="197"/>
      <c r="D135" s="198"/>
      <c r="E135" s="198"/>
      <c r="F135" s="198"/>
      <c r="G135" s="198"/>
      <c r="H135" s="198"/>
      <c r="I135" s="198"/>
      <c r="J135" s="198"/>
      <c r="K135" s="198"/>
      <c r="L135" s="199"/>
      <c r="M135" s="198"/>
      <c r="N135" s="198"/>
      <c r="O135" s="200"/>
      <c r="P135" s="201"/>
      <c r="Y135" s="160"/>
    </row>
    <row r="136" s="141" customFormat="true" ht="12.75" hidden="false" customHeight="false" outlineLevel="0" collapsed="false">
      <c r="B136" s="197"/>
      <c r="C136" s="197"/>
      <c r="D136" s="198"/>
      <c r="E136" s="198"/>
      <c r="F136" s="198"/>
      <c r="G136" s="198"/>
      <c r="H136" s="198"/>
      <c r="I136" s="198"/>
      <c r="J136" s="198"/>
      <c r="K136" s="198"/>
      <c r="L136" s="199"/>
      <c r="M136" s="198"/>
      <c r="N136" s="198"/>
      <c r="O136" s="200"/>
      <c r="P136" s="201"/>
      <c r="Y136" s="160"/>
    </row>
    <row r="137" s="141" customFormat="true" ht="12.75" hidden="false" customHeight="false" outlineLevel="0" collapsed="false">
      <c r="B137" s="197"/>
      <c r="C137" s="197"/>
      <c r="D137" s="198"/>
      <c r="E137" s="198"/>
      <c r="F137" s="198"/>
      <c r="G137" s="198"/>
      <c r="H137" s="198"/>
      <c r="I137" s="198"/>
      <c r="J137" s="198"/>
      <c r="K137" s="198"/>
      <c r="L137" s="199"/>
      <c r="M137" s="198"/>
      <c r="N137" s="198"/>
      <c r="O137" s="200"/>
      <c r="P137" s="201"/>
      <c r="Y137" s="160"/>
    </row>
    <row r="138" customFormat="false" ht="12.75" hidden="false" customHeight="false" outlineLevel="0" collapsed="false">
      <c r="A138" s="141"/>
      <c r="B138" s="197"/>
      <c r="C138" s="197"/>
      <c r="D138" s="198"/>
      <c r="E138" s="198"/>
      <c r="F138" s="198"/>
      <c r="G138" s="198"/>
      <c r="H138" s="198"/>
      <c r="I138" s="198"/>
      <c r="J138" s="198"/>
      <c r="K138" s="198"/>
      <c r="L138" s="199"/>
      <c r="M138" s="198"/>
      <c r="N138" s="198"/>
      <c r="O138" s="200"/>
      <c r="P138" s="201"/>
    </row>
    <row r="139" customFormat="false" ht="12.75" hidden="false" customHeight="false" outlineLevel="0" collapsed="false">
      <c r="A139" s="141"/>
      <c r="B139" s="197"/>
      <c r="C139" s="197"/>
      <c r="D139" s="198"/>
      <c r="E139" s="198"/>
      <c r="F139" s="198"/>
      <c r="G139" s="198"/>
      <c r="H139" s="198"/>
      <c r="I139" s="198"/>
      <c r="J139" s="198"/>
      <c r="K139" s="198"/>
      <c r="L139" s="199"/>
      <c r="M139" s="198"/>
      <c r="N139" s="198"/>
      <c r="O139" s="200"/>
      <c r="P139" s="201"/>
    </row>
    <row r="140" customFormat="false" ht="12.75" hidden="false" customHeight="false" outlineLevel="0" collapsed="false">
      <c r="A140" s="141"/>
      <c r="B140" s="197"/>
      <c r="C140" s="197"/>
      <c r="D140" s="198"/>
      <c r="E140" s="198"/>
      <c r="F140" s="198"/>
      <c r="G140" s="198"/>
      <c r="H140" s="198"/>
      <c r="I140" s="198"/>
      <c r="J140" s="198"/>
      <c r="K140" s="198"/>
      <c r="L140" s="199"/>
      <c r="M140" s="198"/>
      <c r="N140" s="198"/>
      <c r="O140" s="200"/>
      <c r="P140" s="201"/>
    </row>
    <row r="141" customFormat="false" ht="12.75" hidden="false" customHeight="false" outlineLevel="0" collapsed="false">
      <c r="A141" s="141"/>
      <c r="B141" s="197"/>
      <c r="C141" s="197"/>
      <c r="D141" s="198"/>
      <c r="E141" s="198"/>
      <c r="F141" s="198"/>
      <c r="G141" s="198"/>
      <c r="H141" s="198"/>
      <c r="I141" s="198"/>
      <c r="J141" s="198"/>
      <c r="K141" s="198"/>
      <c r="L141" s="199"/>
      <c r="M141" s="198"/>
      <c r="N141" s="198"/>
      <c r="O141" s="200"/>
      <c r="P141" s="20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24T16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